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72352725"/>
        <c:axId val="22211230"/>
      </c:scatterChart>
      <c:valAx>
        <c:axId val="72352725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230"/>
        <c:crossesAt val="0"/>
        <c:crossBetween val="midCat"/>
      </c:valAx>
      <c:valAx>
        <c:axId val="222112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72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81904757"/>
        <c:axId val="84803150"/>
      </c:areaChart>
      <c:catAx>
        <c:axId val="8190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150"/>
        <c:crossesAt val="0"/>
        <c:auto val="1"/>
        <c:lblAlgn val="ctr"/>
        <c:lblOffset val="100"/>
        <c:noMultiLvlLbl val="0"/>
      </c:catAx>
      <c:valAx>
        <c:axId val="8480315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43809092"/>
        <c:axId val="81568132"/>
      </c:scatterChart>
      <c:valAx>
        <c:axId val="43809092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132"/>
        <c:crossesAt val="0"/>
        <c:crossBetween val="midCat"/>
      </c:valAx>
      <c:valAx>
        <c:axId val="815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9854148"/>
        <c:axId val="44670021"/>
      </c:scatterChart>
      <c:valAx>
        <c:axId val="9854148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021"/>
        <c:crossesAt val="0"/>
        <c:crossBetween val="midCat"/>
      </c:valAx>
      <c:valAx>
        <c:axId val="446700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4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83196358"/>
        <c:axId val="47141664"/>
      </c:scatterChart>
      <c:valAx>
        <c:axId val="83196358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664"/>
        <c:crossesAt val="0"/>
        <c:crossBetween val="midCat"/>
        <c:majorUnit val="10"/>
      </c:valAx>
      <c:valAx>
        <c:axId val="4714166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35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